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88725924"/>
        <c:axId val="97001108"/>
      </c:scatterChart>
      <c:valAx>
        <c:axId val="8872592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001108"/>
        <c:crossesAt val="0"/>
        <c:crossBetween val="midCat"/>
      </c:valAx>
      <c:valAx>
        <c:axId val="97001108"/>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7259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97314608"/>
        <c:axId val="79663340"/>
      </c:scatterChart>
      <c:valAx>
        <c:axId val="9731460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63340"/>
        <c:crossesAt val="0"/>
        <c:crossBetween val="midCat"/>
      </c:valAx>
      <c:valAx>
        <c:axId val="79663340"/>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46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61764068"/>
        <c:axId val="84978147"/>
      </c:scatterChart>
      <c:valAx>
        <c:axId val="6176406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978147"/>
        <c:crossesAt val="0"/>
        <c:crossBetween val="midCat"/>
      </c:valAx>
      <c:valAx>
        <c:axId val="849781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7640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78460155"/>
        <c:axId val="84655069"/>
      </c:scatterChart>
      <c:valAx>
        <c:axId val="78460155"/>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655069"/>
        <c:crossesAt val="0"/>
        <c:crossBetween val="midCat"/>
      </c:valAx>
      <c:valAx>
        <c:axId val="84655069"/>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4601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79465508"/>
        <c:axId val="44990121"/>
      </c:scatterChart>
      <c:valAx>
        <c:axId val="79465508"/>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990121"/>
        <c:crossesAt val="0"/>
        <c:crossBetween val="midCat"/>
      </c:valAx>
      <c:valAx>
        <c:axId val="44990121"/>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4655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91685452"/>
        <c:axId val="14299204"/>
      </c:scatterChart>
      <c:valAx>
        <c:axId val="91685452"/>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299204"/>
        <c:crossesAt val="0"/>
        <c:crossBetween val="midCat"/>
      </c:valAx>
      <c:valAx>
        <c:axId val="14299204"/>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6854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45060711"/>
        <c:axId val="25983453"/>
      </c:scatterChart>
      <c:valAx>
        <c:axId val="45060711"/>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3453"/>
        <c:crossesAt val="0"/>
        <c:crossBetween val="midCat"/>
      </c:valAx>
      <c:valAx>
        <c:axId val="25983453"/>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07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60983388"/>
        <c:axId val="84538958"/>
      </c:scatterChart>
      <c:valAx>
        <c:axId val="60983388"/>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84538958"/>
        <c:crossesAt val="0"/>
        <c:crossBetween val="midCat"/>
        <c:majorUnit val="1"/>
        <c:minorUnit val="1"/>
      </c:valAx>
      <c:valAx>
        <c:axId val="84538958"/>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60983388"/>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