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20061778"/>
        <c:axId val="81837958"/>
      </c:scatterChart>
      <c:valAx>
        <c:axId val="20061778"/>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837958"/>
        <c:crossesAt val="0"/>
        <c:crossBetween val="midCat"/>
      </c:valAx>
      <c:valAx>
        <c:axId val="81837958"/>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061778"/>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85641386"/>
        <c:axId val="47367548"/>
      </c:scatterChart>
      <c:valAx>
        <c:axId val="85641386"/>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367548"/>
        <c:crossesAt val="0"/>
        <c:crossBetween val="midCat"/>
      </c:valAx>
      <c:valAx>
        <c:axId val="47367548"/>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641386"/>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6510934"/>
        <c:axId val="22713939"/>
      </c:scatterChart>
      <c:valAx>
        <c:axId val="6510934"/>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713939"/>
        <c:crossesAt val="0"/>
        <c:crossBetween val="midCat"/>
      </c:valAx>
      <c:valAx>
        <c:axId val="227139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109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55904598"/>
        <c:axId val="84302038"/>
      </c:scatterChart>
      <c:valAx>
        <c:axId val="5590459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02038"/>
        <c:crossesAt val="0"/>
        <c:crossBetween val="midCat"/>
      </c:valAx>
      <c:valAx>
        <c:axId val="843020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04598"/>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56160920"/>
        <c:axId val="78698531"/>
      </c:scatterChart>
      <c:valAx>
        <c:axId val="561609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8531"/>
        <c:crossesAt val="0"/>
        <c:crossBetween val="midCat"/>
      </c:valAx>
      <c:valAx>
        <c:axId val="7869853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0920"/>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71059130"/>
        <c:axId val="72271239"/>
      </c:scatterChart>
      <c:valAx>
        <c:axId val="7105913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1239"/>
        <c:crossesAt val="0"/>
        <c:crossBetween val="midCat"/>
      </c:valAx>
      <c:valAx>
        <c:axId val="72271239"/>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9130"/>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27584929"/>
        <c:axId val="23944377"/>
      </c:scatterChart>
      <c:valAx>
        <c:axId val="27584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4377"/>
        <c:crossesAt val="0"/>
        <c:crossBetween val="midCat"/>
      </c:valAx>
      <c:valAx>
        <c:axId val="23944377"/>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4929"/>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79535025"/>
        <c:axId val="5949267"/>
      </c:scatterChart>
      <c:valAx>
        <c:axId val="7953502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267"/>
        <c:crossesAt val="0"/>
        <c:crossBetween val="midCat"/>
      </c:valAx>
      <c:valAx>
        <c:axId val="5949267"/>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5025"/>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26256571"/>
        <c:axId val="19162047"/>
      </c:scatterChart>
      <c:valAx>
        <c:axId val="262565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2047"/>
        <c:crossesAt val="0"/>
        <c:crossBetween val="midCat"/>
      </c:valAx>
      <c:valAx>
        <c:axId val="191620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6571"/>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60113985"/>
        <c:axId val="8518539"/>
      </c:scatterChart>
      <c:valAx>
        <c:axId val="601139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39"/>
        <c:crossesAt val="0"/>
        <c:crossBetween val="midCat"/>
      </c:valAx>
      <c:valAx>
        <c:axId val="85185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3985"/>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72880166"/>
        <c:axId val="92221876"/>
      </c:scatterChart>
      <c:valAx>
        <c:axId val="72880166"/>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2221876"/>
        <c:crossesAt val="0"/>
        <c:crossBetween val="midCat"/>
      </c:valAx>
      <c:valAx>
        <c:axId val="92221876"/>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2880166"/>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47099287"/>
        <c:axId val="54588325"/>
      </c:scatterChart>
      <c:valAx>
        <c:axId val="47099287"/>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4588325"/>
        <c:crossesAt val="0"/>
        <c:crossBetween val="midCat"/>
      </c:valAx>
      <c:valAx>
        <c:axId val="54588325"/>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70992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