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20003335"/>
        <c:axId val="50682920"/>
      </c:scatterChart>
      <c:valAx>
        <c:axId val="200033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2920"/>
        <c:crossesAt val="0"/>
        <c:crossBetween val="midCat"/>
      </c:valAx>
      <c:valAx>
        <c:axId val="506829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3335"/>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88748335"/>
        <c:axId val="67048005"/>
      </c:scatterChart>
      <c:valAx>
        <c:axId val="88748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048005"/>
        <c:crossesAt val="0"/>
        <c:crossBetween val="midCat"/>
      </c:valAx>
      <c:valAx>
        <c:axId val="67048005"/>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748335"/>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58606574"/>
        <c:axId val="74914446"/>
      </c:scatterChart>
      <c:valAx>
        <c:axId val="58606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914446"/>
        <c:crossesAt val="0"/>
        <c:crossBetween val="midCat"/>
      </c:valAx>
      <c:valAx>
        <c:axId val="74914446"/>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06574"/>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73227450"/>
        <c:axId val="83243697"/>
      </c:scatterChart>
      <c:valAx>
        <c:axId val="732274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3697"/>
        <c:crossesAt val="0"/>
        <c:crossBetween val="midCat"/>
      </c:valAx>
      <c:valAx>
        <c:axId val="8324369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450"/>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98966544"/>
        <c:axId val="65783866"/>
      </c:scatterChart>
      <c:valAx>
        <c:axId val="98966544"/>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3866"/>
        <c:crossesAt val="0"/>
        <c:crossBetween val="midCat"/>
      </c:valAx>
      <c:valAx>
        <c:axId val="65783866"/>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6544"/>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87835301"/>
        <c:axId val="5524026"/>
      </c:scatterChart>
      <c:valAx>
        <c:axId val="87835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026"/>
        <c:crossesAt val="0"/>
        <c:crossBetween val="midCat"/>
      </c:valAx>
      <c:valAx>
        <c:axId val="5524026"/>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5301"/>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8034079"/>
        <c:axId val="78152791"/>
      </c:scatterChart>
      <c:valAx>
        <c:axId val="8034079"/>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2791"/>
        <c:crossesAt val="0"/>
        <c:crossBetween val="midCat"/>
      </c:valAx>
      <c:valAx>
        <c:axId val="78152791"/>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079"/>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8737567"/>
        <c:axId val="18474758"/>
      </c:scatterChart>
      <c:valAx>
        <c:axId val="787375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4758"/>
        <c:crossesAt val="0"/>
        <c:crossBetween val="midCat"/>
      </c:valAx>
      <c:valAx>
        <c:axId val="184747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7567"/>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49571998"/>
        <c:axId val="91464601"/>
      </c:scatterChart>
      <c:valAx>
        <c:axId val="495719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4601"/>
        <c:crossesAt val="0"/>
        <c:crossBetween val="midCat"/>
      </c:valAx>
      <c:valAx>
        <c:axId val="914646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199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24986232"/>
        <c:axId val="4621877"/>
      </c:scatterChart>
      <c:valAx>
        <c:axId val="24986232"/>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621877"/>
        <c:crossesAt val="0"/>
        <c:crossBetween val="midCat"/>
      </c:valAx>
      <c:valAx>
        <c:axId val="4621877"/>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4986232"/>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74257567"/>
        <c:axId val="97949768"/>
      </c:scatterChart>
      <c:valAx>
        <c:axId val="74257567"/>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7949768"/>
        <c:crossesAt val="0"/>
        <c:crossBetween val="midCat"/>
      </c:valAx>
      <c:valAx>
        <c:axId val="97949768"/>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742575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